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2756 -51-VII  від  20.12.2018 року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3" min="3" style="0" width="11.49"/>
    <col collapsed="false" customWidth="true" hidden="false" outlineLevel="0" max="4" min="4" style="0" width="15.82"/>
    <col collapsed="false" customWidth="true" hidden="false" outlineLevel="0" max="6" min="5" style="0" width="14.3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8</v>
      </c>
      <c r="F9" s="6" t="s">
        <v>11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v>0</v>
      </c>
      <c r="D12" s="13" t="n">
        <v>-25000000</v>
      </c>
      <c r="E12" s="13" t="n">
        <v>25000000</v>
      </c>
      <c r="F12" s="13" t="n">
        <v>25000000</v>
      </c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v>0</v>
      </c>
      <c r="D13" s="13" t="n">
        <f aca="false">D12</f>
        <v>-25000000</v>
      </c>
      <c r="E13" s="13" t="n">
        <f aca="false">E12</f>
        <v>25000000</v>
      </c>
      <c r="F13" s="13" t="n">
        <f aca="false">F12</f>
        <v>25000000</v>
      </c>
    </row>
    <row r="14" customFormat="false" ht="12" hidden="false" customHeight="true" outlineLevel="0" collapsed="false">
      <c r="A14" s="14" t="n">
        <v>208200</v>
      </c>
      <c r="B14" s="15" t="s">
        <v>14</v>
      </c>
      <c r="C14" s="16" t="n">
        <v>0</v>
      </c>
      <c r="D14" s="17" t="n">
        <v>0</v>
      </c>
      <c r="E14" s="17" t="n">
        <v>0</v>
      </c>
      <c r="F14" s="17" t="n">
        <v>0</v>
      </c>
    </row>
    <row r="15" customFormat="false" ht="25.5" hidden="false" customHeight="false" outlineLevel="0" collapsed="false">
      <c r="A15" s="18" t="n">
        <v>208400</v>
      </c>
      <c r="B15" s="19" t="s">
        <v>15</v>
      </c>
      <c r="C15" s="20" t="n">
        <v>0</v>
      </c>
      <c r="D15" s="17" t="n">
        <v>-25000000</v>
      </c>
      <c r="E15" s="17" t="n">
        <f aca="false">E13</f>
        <v>25000000</v>
      </c>
      <c r="F15" s="17" t="n">
        <f aca="false">F13</f>
        <v>25000000</v>
      </c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v>0</v>
      </c>
      <c r="D16" s="13" t="n">
        <f aca="false">D12</f>
        <v>-25000000</v>
      </c>
      <c r="E16" s="13" t="n">
        <f aca="false">E12</f>
        <v>25000000</v>
      </c>
      <c r="F16" s="13" t="n">
        <f aca="false">F12</f>
        <v>25000000</v>
      </c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v>0</v>
      </c>
      <c r="D17" s="13" t="n">
        <f aca="false">D16</f>
        <v>-25000000</v>
      </c>
      <c r="E17" s="13" t="n">
        <f aca="false">E12</f>
        <v>25000000</v>
      </c>
      <c r="F17" s="13" t="n">
        <f aca="false">F12</f>
        <v>25000000</v>
      </c>
    </row>
    <row r="18" customFormat="false" ht="12.75" hidden="false" customHeight="false" outlineLevel="0" collapsed="false">
      <c r="A18" s="14" t="n">
        <v>602200</v>
      </c>
      <c r="B18" s="15" t="s">
        <v>18</v>
      </c>
      <c r="C18" s="16" t="n">
        <v>0</v>
      </c>
      <c r="D18" s="17" t="n">
        <f aca="false">D14</f>
        <v>0</v>
      </c>
      <c r="E18" s="17" t="n">
        <v>0</v>
      </c>
      <c r="F18" s="17" t="n">
        <f aca="false">F14</f>
        <v>0</v>
      </c>
    </row>
    <row r="19" customFormat="false" ht="25.5" hidden="false" customHeight="false" outlineLevel="0" collapsed="false">
      <c r="A19" s="18" t="n">
        <v>602400</v>
      </c>
      <c r="B19" s="19" t="s">
        <v>15</v>
      </c>
      <c r="C19" s="20" t="n">
        <v>0</v>
      </c>
      <c r="D19" s="17" t="n">
        <v>-25000000</v>
      </c>
      <c r="E19" s="17" t="n">
        <f aca="false">E12</f>
        <v>25000000</v>
      </c>
      <c r="F19" s="17" t="n">
        <f aca="false">F12</f>
        <v>25000000</v>
      </c>
    </row>
    <row r="22" customFormat="false" ht="12.75" hidden="false" customHeight="false" outlineLevel="0" collapsed="false">
      <c r="B22" s="21" t="s">
        <v>19</v>
      </c>
      <c r="E22" s="21" t="s">
        <v>20</v>
      </c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8-12-17T06:48:30Z</cp:lastPrinted>
  <dcterms:modified xsi:type="dcterms:W3CDTF">2018-12-22T07:43:17Z</dcterms:modified>
  <cp:revision>0</cp:revision>
  <dc:subject/>
  <dc:title/>
</cp:coreProperties>
</file>